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87472958"/>
        <c:axId val="78410794"/>
      </c:scatterChart>
      <c:valAx>
        <c:axId val="87472958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794"/>
        <c:crossesAt val="-40"/>
        <c:crossBetween val="midCat"/>
      </c:valAx>
      <c:valAx>
        <c:axId val="78410794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958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